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715461"/>
        <c:axId val="49297704"/>
      </c:barChart>
      <c:catAx>
        <c:axId val="98715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7704"/>
        <c:auto val="1"/>
        <c:lblAlgn val="ctr"/>
        <c:lblOffset val="100"/>
        <c:noMultiLvlLbl val="0"/>
      </c:catAx>
      <c:valAx>
        <c:axId val="4929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5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101145"/>
        <c:axId val="22683349"/>
      </c:barChart>
      <c:catAx>
        <c:axId val="66101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3349"/>
        <c:auto val="1"/>
        <c:lblAlgn val="ctr"/>
        <c:lblOffset val="100"/>
        <c:noMultiLvlLbl val="0"/>
      </c:catAx>
      <c:valAx>
        <c:axId val="2268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1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424993"/>
        <c:axId val="48562151"/>
      </c:barChart>
      <c:catAx>
        <c:axId val="17424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2151"/>
        <c:auto val="1"/>
        <c:lblAlgn val="ctr"/>
        <c:lblOffset val="100"/>
        <c:noMultiLvlLbl val="0"/>
      </c:catAx>
      <c:valAx>
        <c:axId val="4856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4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866671"/>
        <c:axId val="71129489"/>
      </c:barChart>
      <c:catAx>
        <c:axId val="58866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9489"/>
        <c:auto val="1"/>
        <c:lblAlgn val="ctr"/>
        <c:lblOffset val="100"/>
        <c:noMultiLvlLbl val="0"/>
      </c:catAx>
      <c:valAx>
        <c:axId val="7112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6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252196"/>
        <c:axId val="3653374"/>
      </c:barChart>
      <c:catAx>
        <c:axId val="29252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374"/>
        <c:auto val="1"/>
        <c:lblAlgn val="ctr"/>
        <c:lblOffset val="100"/>
        <c:noMultiLvlLbl val="0"/>
      </c:catAx>
      <c:valAx>
        <c:axId val="365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2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235643"/>
        <c:axId val="69127267"/>
      </c:barChart>
      <c:catAx>
        <c:axId val="41235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7267"/>
        <c:auto val="1"/>
        <c:lblAlgn val="ctr"/>
        <c:lblOffset val="100"/>
        <c:noMultiLvlLbl val="0"/>
      </c:catAx>
      <c:valAx>
        <c:axId val="6912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5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778796"/>
        <c:axId val="80251009"/>
      </c:barChart>
      <c:catAx>
        <c:axId val="21778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1009"/>
        <c:auto val="1"/>
        <c:lblAlgn val="ctr"/>
        <c:lblOffset val="100"/>
        <c:noMultiLvlLbl val="0"/>
      </c:catAx>
      <c:valAx>
        <c:axId val="8025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8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196203"/>
        <c:axId val="81055937"/>
      </c:barChart>
      <c:catAx>
        <c:axId val="69196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5937"/>
        <c:auto val="1"/>
        <c:lblAlgn val="ctr"/>
        <c:lblOffset val="100"/>
        <c:noMultiLvlLbl val="0"/>
      </c:catAx>
      <c:valAx>
        <c:axId val="8105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6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217553"/>
        <c:axId val="42750194"/>
      </c:barChart>
      <c:catAx>
        <c:axId val="51217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0194"/>
        <c:auto val="1"/>
        <c:lblAlgn val="ctr"/>
        <c:lblOffset val="100"/>
        <c:noMultiLvlLbl val="0"/>
      </c:catAx>
      <c:valAx>
        <c:axId val="4275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7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85569"/>
        <c:axId val="95390355"/>
      </c:barChart>
      <c:catAx>
        <c:axId val="6685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0355"/>
        <c:auto val="1"/>
        <c:lblAlgn val="ctr"/>
        <c:lblOffset val="100"/>
        <c:noMultiLvlLbl val="0"/>
      </c:catAx>
      <c:valAx>
        <c:axId val="9539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196445"/>
        <c:axId val="85830579"/>
      </c:barChart>
      <c:catAx>
        <c:axId val="17196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0579"/>
        <c:auto val="1"/>
        <c:lblAlgn val="ctr"/>
        <c:lblOffset val="100"/>
        <c:noMultiLvlLbl val="0"/>
      </c:catAx>
      <c:valAx>
        <c:axId val="8583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6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389819"/>
        <c:axId val="52663673"/>
      </c:barChart>
      <c:catAx>
        <c:axId val="59389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3673"/>
        <c:auto val="1"/>
        <c:lblAlgn val="ctr"/>
        <c:lblOffset val="100"/>
        <c:noMultiLvlLbl val="0"/>
      </c:catAx>
      <c:valAx>
        <c:axId val="5266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9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676512"/>
        <c:axId val="5594295"/>
      </c:barChart>
      <c:catAx>
        <c:axId val="87676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295"/>
        <c:auto val="1"/>
        <c:lblAlgn val="ctr"/>
        <c:lblOffset val="100"/>
        <c:noMultiLvlLbl val="0"/>
      </c:catAx>
      <c:valAx>
        <c:axId val="559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6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249301"/>
        <c:axId val="64176708"/>
      </c:barChart>
      <c:catAx>
        <c:axId val="15249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6708"/>
        <c:auto val="1"/>
        <c:lblAlgn val="ctr"/>
        <c:lblOffset val="100"/>
        <c:noMultiLvlLbl val="0"/>
      </c:catAx>
      <c:valAx>
        <c:axId val="6417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9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04637"/>
        <c:axId val="98271552"/>
      </c:barChart>
      <c:catAx>
        <c:axId val="4604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1552"/>
        <c:auto val="1"/>
        <c:lblAlgn val="ctr"/>
        <c:lblOffset val="100"/>
        <c:noMultiLvlLbl val="0"/>
      </c:catAx>
      <c:valAx>
        <c:axId val="9827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876437"/>
        <c:axId val="6880245"/>
      </c:barChart>
      <c:catAx>
        <c:axId val="39876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245"/>
        <c:auto val="1"/>
        <c:lblAlgn val="ctr"/>
        <c:lblOffset val="100"/>
        <c:noMultiLvlLbl val="0"/>
      </c:catAx>
      <c:valAx>
        <c:axId val="688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6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829332"/>
        <c:axId val="53546274"/>
      </c:barChart>
      <c:catAx>
        <c:axId val="83829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6274"/>
        <c:auto val="1"/>
        <c:lblAlgn val="ctr"/>
        <c:lblOffset val="100"/>
        <c:noMultiLvlLbl val="0"/>
      </c:catAx>
      <c:valAx>
        <c:axId val="5354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9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997467"/>
        <c:axId val="94406622"/>
      </c:barChart>
      <c:catAx>
        <c:axId val="29997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6622"/>
        <c:auto val="1"/>
        <c:lblAlgn val="ctr"/>
        <c:lblOffset val="100"/>
        <c:noMultiLvlLbl val="0"/>
      </c:catAx>
      <c:valAx>
        <c:axId val="9440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7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