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09198"/>
        <c:axId val="21854964"/>
      </c:scatterChart>
      <c:valAx>
        <c:axId val="2150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964"/>
        <c:crossesAt val="0"/>
        <c:crossBetween val="midCat"/>
      </c:valAx>
      <c:valAx>
        <c:axId val="2185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7512"/>
        <c:axId val="8624026"/>
      </c:scatterChart>
      <c:valAx>
        <c:axId val="9026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26"/>
        <c:crossesAt val="0"/>
        <c:crossBetween val="midCat"/>
      </c:valAx>
      <c:valAx>
        <c:axId val="862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9877"/>
        <c:axId val="91298350"/>
      </c:scatterChart>
      <c:valAx>
        <c:axId val="2178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50"/>
        <c:crossesAt val="0"/>
        <c:crossBetween val="midCat"/>
      </c:valAx>
      <c:valAx>
        <c:axId val="9129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6470"/>
        <c:axId val="80952614"/>
      </c:scatterChart>
      <c:valAx>
        <c:axId val="1987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614"/>
        <c:crossesAt val="0"/>
        <c:crossBetween val="midCat"/>
      </c:valAx>
      <c:valAx>
        <c:axId val="8095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