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825673"/>
        <c:axId val="63697627"/>
      </c:scatterChart>
      <c:valAx>
        <c:axId val="99825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627"/>
        <c:crossesAt val="0"/>
        <c:crossBetween val="midCat"/>
      </c:valAx>
      <c:valAx>
        <c:axId val="63697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419279"/>
        <c:axId val="97327484"/>
      </c:scatterChart>
      <c:valAx>
        <c:axId val="27419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484"/>
        <c:crossesAt val="0"/>
        <c:crossBetween val="midCat"/>
      </c:valAx>
      <c:valAx>
        <c:axId val="97327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