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465694"/>
        <c:axId val="7477802"/>
      </c:barChart>
      <c:catAx>
        <c:axId val="9446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7802"/>
        <c:crossesAt val="0"/>
        <c:auto val="1"/>
        <c:lblAlgn val="ctr"/>
        <c:lblOffset val="100"/>
        <c:noMultiLvlLbl val="0"/>
      </c:catAx>
      <c:valAx>
        <c:axId val="74778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65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857726"/>
        <c:axId val="17579358"/>
      </c:barChart>
      <c:catAx>
        <c:axId val="4485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79358"/>
        <c:crossesAt val="0"/>
        <c:auto val="1"/>
        <c:lblAlgn val="ctr"/>
        <c:lblOffset val="100"/>
        <c:noMultiLvlLbl val="0"/>
      </c:catAx>
      <c:valAx>
        <c:axId val="17579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57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717365"/>
        <c:axId val="7077472"/>
      </c:barChart>
      <c:catAx>
        <c:axId val="1671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7472"/>
        <c:crossesAt val="0"/>
        <c:auto val="1"/>
        <c:lblAlgn val="ctr"/>
        <c:lblOffset val="100"/>
        <c:noMultiLvlLbl val="0"/>
      </c:catAx>
      <c:valAx>
        <c:axId val="7077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17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956538"/>
        <c:axId val="31440318"/>
      </c:barChart>
      <c:catAx>
        <c:axId val="7095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40318"/>
        <c:crossesAt val="0"/>
        <c:auto val="1"/>
        <c:lblAlgn val="ctr"/>
        <c:lblOffset val="100"/>
        <c:noMultiLvlLbl val="0"/>
      </c:catAx>
      <c:valAx>
        <c:axId val="31440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56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39178"/>
        <c:axId val="12943319"/>
      </c:barChart>
      <c:catAx>
        <c:axId val="673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43319"/>
        <c:crossesAt val="0"/>
        <c:auto val="1"/>
        <c:lblAlgn val="ctr"/>
        <c:lblOffset val="100"/>
        <c:noMultiLvlLbl val="0"/>
      </c:catAx>
      <c:valAx>
        <c:axId val="129433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9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66116"/>
        <c:axId val="31991989"/>
      </c:barChart>
      <c:catAx>
        <c:axId val="836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91989"/>
        <c:crossesAt val="0"/>
        <c:auto val="1"/>
        <c:lblAlgn val="ctr"/>
        <c:lblOffset val="100"/>
        <c:noMultiLvlLbl val="0"/>
      </c:catAx>
      <c:valAx>
        <c:axId val="319919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6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986731"/>
        <c:axId val="3866807"/>
      </c:barChart>
      <c:catAx>
        <c:axId val="799867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66807"/>
        <c:crossesAt val="0"/>
        <c:auto val="1"/>
        <c:lblAlgn val="ctr"/>
        <c:lblOffset val="100"/>
        <c:noMultiLvlLbl val="0"/>
      </c:catAx>
      <c:valAx>
        <c:axId val="38668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867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