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06013"/>
        <c:axId val="51003062"/>
      </c:scatterChart>
      <c:valAx>
        <c:axId val="412060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62"/>
        <c:crossesAt val="0"/>
        <c:crossBetween val="midCat"/>
      </c:valAx>
      <c:valAx>
        <c:axId val="5100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6969"/>
        <c:axId val="16823372"/>
      </c:scatterChart>
      <c:valAx>
        <c:axId val="10746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72"/>
        <c:crossesAt val="0"/>
        <c:crossBetween val="midCat"/>
      </c:valAx>
      <c:valAx>
        <c:axId val="1682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0755"/>
        <c:axId val="9912812"/>
      </c:scatterChart>
      <c:valAx>
        <c:axId val="96760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2"/>
        <c:crossesAt val="0"/>
        <c:crossBetween val="midCat"/>
      </c:valAx>
      <c:valAx>
        <c:axId val="991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06994"/>
        <c:axId val="90106432"/>
      </c:scatterChart>
      <c:valAx>
        <c:axId val="48106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32"/>
        <c:crossesAt val="0"/>
        <c:crossBetween val="midCat"/>
      </c:valAx>
      <c:valAx>
        <c:axId val="9010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284"/>
        <c:axId val="24900548"/>
      </c:scatterChart>
      <c:valAx>
        <c:axId val="7939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48"/>
        <c:crossesAt val="0"/>
        <c:crossBetween val="midCat"/>
      </c:valAx>
      <c:valAx>
        <c:axId val="2490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87592"/>
        <c:axId val="38172647"/>
      </c:scatterChart>
      <c:valAx>
        <c:axId val="690875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47"/>
        <c:crossesAt val="0"/>
        <c:crossBetween val="midCat"/>
      </c:valAx>
      <c:valAx>
        <c:axId val="3817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2102"/>
        <c:axId val="77673226"/>
      </c:scatterChart>
      <c:valAx>
        <c:axId val="50702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26"/>
        <c:crossesAt val="0"/>
        <c:crossBetween val="midCat"/>
      </c:valAx>
      <c:valAx>
        <c:axId val="7767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52265"/>
        <c:axId val="18130279"/>
      </c:scatterChart>
      <c:valAx>
        <c:axId val="72052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279"/>
        <c:crossesAt val="0"/>
        <c:crossBetween val="midCat"/>
      </c:valAx>
      <c:valAx>
        <c:axId val="1813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7884"/>
        <c:axId val="29770458"/>
      </c:scatterChart>
      <c:valAx>
        <c:axId val="77427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58"/>
        <c:crossesAt val="0"/>
        <c:crossBetween val="midCat"/>
      </c:valAx>
      <c:valAx>
        <c:axId val="2977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2809"/>
        <c:axId val="13415998"/>
      </c:scatterChart>
      <c:valAx>
        <c:axId val="89942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998"/>
        <c:crossesAt val="0"/>
        <c:crossBetween val="midCat"/>
      </c:valAx>
      <c:valAx>
        <c:axId val="1341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13479"/>
        <c:axId val="95836684"/>
      </c:scatterChart>
      <c:valAx>
        <c:axId val="40813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84"/>
        <c:crossesAt val="0"/>
        <c:crossBetween val="midCat"/>
      </c:valAx>
      <c:valAx>
        <c:axId val="9583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98241"/>
        <c:axId val="85658288"/>
      </c:scatterChart>
      <c:valAx>
        <c:axId val="17798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88"/>
        <c:crossesAt val="0"/>
        <c:crossBetween val="midCat"/>
      </c:valAx>
      <c:valAx>
        <c:axId val="8565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