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255146"/>
        <c:axId val="7106819"/>
      </c:scatterChart>
      <c:valAx>
        <c:axId val="42255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19"/>
        <c:crossesAt val="0"/>
        <c:crossBetween val="midCat"/>
      </c:valAx>
      <c:valAx>
        <c:axId val="710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1564"/>
        <c:axId val="5250171"/>
      </c:scatterChart>
      <c:valAx>
        <c:axId val="946615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71"/>
        <c:crossesAt val="0"/>
        <c:crossBetween val="midCat"/>
      </c:valAx>
      <c:valAx>
        <c:axId val="525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952"/>
        <c:axId val="40984185"/>
      </c:scatterChart>
      <c:valAx>
        <c:axId val="61669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185"/>
        <c:crossesAt val="0"/>
        <c:crossBetween val="midCat"/>
      </c:valAx>
      <c:valAx>
        <c:axId val="40984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5944"/>
        <c:axId val="56698394"/>
      </c:scatterChart>
      <c:valAx>
        <c:axId val="12425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394"/>
        <c:crossesAt val="0"/>
        <c:crossBetween val="midCat"/>
      </c:valAx>
      <c:valAx>
        <c:axId val="5669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0016"/>
        <c:axId val="88966777"/>
      </c:scatterChart>
      <c:valAx>
        <c:axId val="87960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77"/>
        <c:crossesAt val="0"/>
        <c:crossBetween val="midCat"/>
      </c:valAx>
      <c:valAx>
        <c:axId val="8896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0948"/>
        <c:axId val="72312784"/>
      </c:scatterChart>
      <c:valAx>
        <c:axId val="74550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84"/>
        <c:crossesAt val="0"/>
        <c:crossBetween val="midCat"/>
      </c:valAx>
      <c:valAx>
        <c:axId val="72312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4973"/>
        <c:axId val="22123627"/>
      </c:scatterChart>
      <c:valAx>
        <c:axId val="96264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627"/>
        <c:crossesAt val="0"/>
        <c:crossBetween val="midCat"/>
      </c:valAx>
      <c:valAx>
        <c:axId val="2212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02044"/>
        <c:axId val="37824107"/>
      </c:scatterChart>
      <c:valAx>
        <c:axId val="82602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07"/>
        <c:crossesAt val="0"/>
        <c:crossBetween val="midCat"/>
      </c:valAx>
      <c:valAx>
        <c:axId val="3782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5373"/>
        <c:axId val="94517952"/>
      </c:scatterChart>
      <c:valAx>
        <c:axId val="47145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952"/>
        <c:crossesAt val="0"/>
        <c:crossBetween val="midCat"/>
      </c:valAx>
      <c:valAx>
        <c:axId val="9451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3252"/>
        <c:axId val="33593187"/>
      </c:scatterChart>
      <c:valAx>
        <c:axId val="31573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87"/>
        <c:crossesAt val="0"/>
        <c:crossBetween val="midCat"/>
      </c:valAx>
      <c:valAx>
        <c:axId val="3359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5782"/>
        <c:axId val="11655502"/>
      </c:scatterChart>
      <c:valAx>
        <c:axId val="36175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02"/>
        <c:crossesAt val="0"/>
        <c:crossBetween val="midCat"/>
      </c:valAx>
      <c:valAx>
        <c:axId val="1165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50127"/>
        <c:axId val="56503418"/>
      </c:scatterChart>
      <c:valAx>
        <c:axId val="15750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418"/>
        <c:crossesAt val="0"/>
        <c:crossBetween val="midCat"/>
      </c:valAx>
      <c:valAx>
        <c:axId val="5650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