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8681270"/>
        <c:axId val="19947020"/>
      </c:barChart>
      <c:catAx>
        <c:axId val="586812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9947020"/>
        <c:crossesAt val="0"/>
        <c:auto val="1"/>
        <c:lblAlgn val="ctr"/>
        <c:lblOffset val="100"/>
        <c:noMultiLvlLbl val="0"/>
      </c:catAx>
      <c:valAx>
        <c:axId val="19947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868127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8368659"/>
        <c:axId val="86157184"/>
      </c:barChart>
      <c:catAx>
        <c:axId val="883686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157184"/>
        <c:crossesAt val="0"/>
        <c:auto val="1"/>
        <c:lblAlgn val="ctr"/>
        <c:lblOffset val="100"/>
        <c:noMultiLvlLbl val="0"/>
      </c:catAx>
      <c:valAx>
        <c:axId val="861571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83686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