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3297"/>
        <c:axId val="25040901"/>
      </c:lineChart>
      <c:catAx>
        <c:axId val="32413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0901"/>
        <c:crossesAt val="0"/>
        <c:auto val="1"/>
        <c:lblAlgn val="ctr"/>
        <c:lblOffset val="100"/>
        <c:noMultiLvlLbl val="0"/>
      </c:catAx>
      <c:valAx>
        <c:axId val="250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2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3452"/>
        <c:axId val="30465377"/>
      </c:lineChart>
      <c:catAx>
        <c:axId val="2110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377"/>
        <c:crossesAt val="0"/>
        <c:auto val="1"/>
        <c:lblAlgn val="ctr"/>
        <c:lblOffset val="100"/>
        <c:noMultiLvlLbl val="0"/>
      </c:catAx>
      <c:valAx>
        <c:axId val="304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223466"/>
        <c:axId val="20603056"/>
      </c:lineChart>
      <c:catAx>
        <c:axId val="96223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056"/>
        <c:crossesAt val="0"/>
        <c:auto val="1"/>
        <c:lblAlgn val="ctr"/>
        <c:lblOffset val="100"/>
        <c:noMultiLvlLbl val="0"/>
      </c:catAx>
      <c:valAx>
        <c:axId val="206030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01468"/>
        <c:axId val="44903872"/>
      </c:scatterChart>
      <c:valAx>
        <c:axId val="61401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872"/>
        <c:crossesAt val="0"/>
        <c:crossBetween val="midCat"/>
      </c:valAx>
      <c:valAx>
        <c:axId val="449038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548923"/>
        <c:axId val="31559257"/>
      </c:scatterChart>
      <c:valAx>
        <c:axId val="495489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257"/>
        <c:crossesAt val="0"/>
        <c:crossBetween val="midCat"/>
      </c:valAx>
      <c:valAx>
        <c:axId val="315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92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