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373521"/>
        <c:axId val="20799532"/>
      </c:barChart>
      <c:catAx>
        <c:axId val="90373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799532"/>
        <c:crossesAt val="0"/>
        <c:auto val="1"/>
        <c:lblAlgn val="ctr"/>
        <c:lblOffset val="100"/>
        <c:noMultiLvlLbl val="0"/>
      </c:catAx>
      <c:valAx>
        <c:axId val="207995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3735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117518"/>
        <c:axId val="13780950"/>
      </c:barChart>
      <c:catAx>
        <c:axId val="391175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780950"/>
        <c:crossesAt val="0"/>
        <c:auto val="1"/>
        <c:lblAlgn val="ctr"/>
        <c:lblOffset val="100"/>
        <c:noMultiLvlLbl val="0"/>
      </c:catAx>
      <c:valAx>
        <c:axId val="137809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1175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